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6937078"/>
        <c:axId val="10795460"/>
      </c:scatterChart>
      <c:valAx>
        <c:axId val="169370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5460"/>
        <c:crossesAt val="0"/>
        <c:crossBetween val="midCat"/>
      </c:valAx>
      <c:valAx>
        <c:axId val="1079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70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